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Sheet-1" sheetId="1" state="visible" r:id="rId2"/>
    <sheet name="BalanceSheet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alance Sheet</t>
  </si>
  <si>
    <t xml:space="preserve">Assets</t>
  </si>
  <si>
    <t xml:space="preserve">Cash</t>
  </si>
  <si>
    <t xml:space="preserve">Accounts Receivable (AR)</t>
  </si>
  <si>
    <t xml:space="preserve">Property, Plant and Equipment (PP&amp;E)</t>
  </si>
  <si>
    <t xml:space="preserve">Total Assets</t>
  </si>
  <si>
    <t xml:space="preserve">Liabilities</t>
  </si>
  <si>
    <t xml:space="preserve">Accounts Payable (AP)</t>
  </si>
  <si>
    <t xml:space="preserve">Debt</t>
  </si>
  <si>
    <t xml:space="preserve">Total Liabilities</t>
  </si>
  <si>
    <t xml:space="preserve">Shareholders' Equity</t>
  </si>
  <si>
    <t xml:space="preserve">Common Stock and Additional Paid-In Capital (APIC)</t>
  </si>
  <si>
    <t xml:space="preserve">Retained Earnings</t>
  </si>
  <si>
    <t xml:space="preserve">Total Shareholders' Equity</t>
  </si>
  <si>
    <t xml:space="preserve"> </t>
  </si>
  <si>
    <t xml:space="preserve">Cash and cash equivalents</t>
  </si>
  <si>
    <t xml:space="preserve">Accounts receivable</t>
  </si>
  <si>
    <t xml:space="preserve">Deferred income taxes</t>
  </si>
  <si>
    <t xml:space="preserve">Other current assets</t>
  </si>
  <si>
    <t xml:space="preserve">Total current assets</t>
  </si>
  <si>
    <t xml:space="preserve">Goodwill</t>
  </si>
  <si>
    <t xml:space="preserve">Intangible assets</t>
  </si>
  <si>
    <t xml:space="preserve">Other assets</t>
  </si>
  <si>
    <t xml:space="preserve">Total assets</t>
  </si>
  <si>
    <t xml:space="preserve">Accounts payable</t>
  </si>
  <si>
    <t xml:space="preserve">Accrued expenses</t>
  </si>
  <si>
    <t xml:space="preserve">Short-term debt</t>
  </si>
  <si>
    <t xml:space="preserve">Current portion of long-term debt</t>
  </si>
  <si>
    <t xml:space="preserve">Total current liabilities</t>
  </si>
  <si>
    <t xml:space="preserve">Long-term debt</t>
  </si>
  <si>
    <t xml:space="preserve">Other long-term liabilities</t>
  </si>
  <si>
    <t xml:space="preserve">Total liabilities</t>
  </si>
  <si>
    <t xml:space="preserve">Shareholders' equity</t>
  </si>
  <si>
    <t xml:space="preserve">Preferred Stock</t>
  </si>
  <si>
    <t xml:space="preserve">Total liabilites and shareholders' Equit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"/>
    <numFmt numFmtId="166" formatCode="0.00%"/>
    <numFmt numFmtId="167" formatCode="[$-409]d\-mmm\-yy"/>
    <numFmt numFmtId="168" formatCode="0.00"/>
    <numFmt numFmtId="169" formatCode="[$-409]#,##0.00_);\(#,##0.00\)"/>
    <numFmt numFmtId="170" formatCode="\$#,##0.00_);&quot;($&quot;#,##0.00\)"/>
    <numFmt numFmtId="171" formatCode="0.0000%"/>
    <numFmt numFmtId="172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5" min="5" style="0" width="6.7"/>
    <col collapsed="false" customWidth="true" hidden="true" outlineLevel="0" max="6" min="6" style="0" width="12.14"/>
    <col collapsed="false" customWidth="true" hidden="false" outlineLevel="0" max="9" min="9" style="0" width="9.7"/>
    <col collapsed="false" customWidth="true" hidden="false" outlineLevel="0" max="10" min="10" style="0" width="11.85"/>
  </cols>
  <sheetData>
    <row r="1" customFormat="false" ht="26.25" hidden="false" customHeight="false" outlineLevel="0" collapsed="false">
      <c r="A1" s="1" t="s">
        <v>0</v>
      </c>
    </row>
    <row r="2" customFormat="false" ht="15" hidden="false" customHeight="false" outlineLevel="0" collapsed="false">
      <c r="C2" s="2"/>
      <c r="D2" s="3"/>
      <c r="J2" s="4" t="n">
        <v>40178</v>
      </c>
    </row>
    <row r="3" customFormat="false" ht="15" hidden="false" customHeight="false" outlineLevel="0" collapsed="false">
      <c r="A3" s="0" t="s">
        <v>1</v>
      </c>
      <c r="C3" s="5"/>
      <c r="D3" s="3"/>
      <c r="J3" s="6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B4" s="0" t="s">
        <v>2</v>
      </c>
      <c r="C4" s="5"/>
      <c r="D4" s="3"/>
      <c r="J4" s="7" t="n">
        <v>100000</v>
      </c>
      <c r="K4" s="2"/>
      <c r="L4" s="2"/>
      <c r="M4" s="2"/>
      <c r="N4" s="2"/>
      <c r="O4" s="2"/>
      <c r="P4" s="2"/>
      <c r="Q4" s="2"/>
    </row>
    <row r="5" customFormat="false" ht="15" hidden="false" customHeight="false" outlineLevel="0" collapsed="false">
      <c r="B5" s="0" t="s">
        <v>3</v>
      </c>
      <c r="C5" s="3"/>
      <c r="J5" s="7" t="n">
        <v>50000</v>
      </c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B6" s="0" t="s">
        <v>4</v>
      </c>
      <c r="C6" s="3"/>
      <c r="J6" s="7" t="n">
        <v>30000</v>
      </c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B7" s="0" t="s">
        <v>5</v>
      </c>
      <c r="C7" s="3"/>
      <c r="J7" s="7" t="n">
        <f aca="false">SUM(J4:J6)</f>
        <v>180000</v>
      </c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C8" s="3"/>
      <c r="J8" s="7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A9" s="0" t="s">
        <v>6</v>
      </c>
      <c r="C9" s="8"/>
      <c r="J9" s="7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B10" s="0" t="s">
        <v>7</v>
      </c>
      <c r="J10" s="7" t="n">
        <v>40000</v>
      </c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B11" s="0" t="s">
        <v>8</v>
      </c>
      <c r="J11" s="7" t="n">
        <v>40000</v>
      </c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B12" s="0" t="s">
        <v>9</v>
      </c>
      <c r="J12" s="7" t="n">
        <f aca="false">SUM(J10:J11)</f>
        <v>80000</v>
      </c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J13" s="7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0" t="s">
        <v>10</v>
      </c>
      <c r="J14" s="7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B15" s="0" t="s">
        <v>11</v>
      </c>
      <c r="J15" s="7" t="n">
        <v>80000</v>
      </c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B16" s="0" t="s">
        <v>12</v>
      </c>
      <c r="J16" s="7" t="n">
        <v>20000</v>
      </c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B17" s="0" t="s">
        <v>13</v>
      </c>
      <c r="J17" s="7" t="n">
        <f aca="false">SUM(J15:J16)</f>
        <v>100000</v>
      </c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J18" s="7"/>
      <c r="K18" s="2"/>
      <c r="L18" s="2"/>
      <c r="M18" s="2"/>
      <c r="N18" s="2"/>
      <c r="O18" s="2"/>
      <c r="P18" s="2"/>
      <c r="Q1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5" min="5" style="0" width="6.7"/>
    <col collapsed="false" customWidth="true" hidden="true" outlineLevel="0" max="6" min="6" style="0" width="12.14"/>
    <col collapsed="false" customWidth="true" hidden="false" outlineLevel="0" max="9" min="9" style="0" width="9.7"/>
    <col collapsed="false" customWidth="true" hidden="false" outlineLevel="0" max="10" min="10" style="0" width="11.13"/>
  </cols>
  <sheetData>
    <row r="1" customFormat="false" ht="26.25" hidden="false" customHeight="false" outlineLevel="0" collapsed="false">
      <c r="A1" s="1" t="s">
        <v>0</v>
      </c>
      <c r="J1" s="0" t="s">
        <v>14</v>
      </c>
    </row>
    <row r="3" customFormat="false" ht="15" hidden="false" customHeight="false" outlineLevel="0" collapsed="false">
      <c r="C3" s="2"/>
      <c r="D3" s="2"/>
      <c r="J3" s="4" t="n">
        <v>40178</v>
      </c>
    </row>
    <row r="4" customFormat="false" ht="15" hidden="false" customHeight="false" outlineLevel="0" collapsed="false">
      <c r="A4" s="9" t="s">
        <v>1</v>
      </c>
      <c r="C4" s="3"/>
      <c r="D4" s="10"/>
      <c r="J4" s="9"/>
    </row>
    <row r="5" customFormat="false" ht="15" hidden="false" customHeight="false" outlineLevel="0" collapsed="false">
      <c r="A5" s="9"/>
      <c r="B5" s="0" t="s">
        <v>15</v>
      </c>
      <c r="C5" s="2"/>
      <c r="D5" s="3"/>
      <c r="J5" s="2" t="n">
        <v>100000</v>
      </c>
    </row>
    <row r="6" customFormat="false" ht="15" hidden="false" customHeight="false" outlineLevel="0" collapsed="false">
      <c r="B6" s="0" t="s">
        <v>16</v>
      </c>
      <c r="C6" s="5"/>
      <c r="D6" s="3"/>
      <c r="J6" s="2" t="n">
        <v>100000</v>
      </c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B7" s="0" t="s">
        <v>17</v>
      </c>
      <c r="C7" s="5"/>
      <c r="D7" s="3"/>
      <c r="J7" s="2" t="n">
        <v>5000</v>
      </c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B8" s="0" t="s">
        <v>18</v>
      </c>
      <c r="C8" s="5"/>
      <c r="D8" s="3"/>
      <c r="J8" s="2" t="n">
        <v>80000</v>
      </c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A9" s="9"/>
      <c r="C9" s="5" t="s">
        <v>19</v>
      </c>
      <c r="D9" s="3"/>
      <c r="J9" s="2" t="n">
        <f aca="false">SUM(J5:J8)</f>
        <v>285000</v>
      </c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B10" s="0" t="s">
        <v>4</v>
      </c>
      <c r="C10" s="5"/>
      <c r="D10" s="3"/>
      <c r="J10" s="2" t="n">
        <v>300000</v>
      </c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B11" s="0" t="s">
        <v>20</v>
      </c>
      <c r="C11" s="3"/>
      <c r="J11" s="2" t="n">
        <v>50000</v>
      </c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B12" s="0" t="s">
        <v>21</v>
      </c>
      <c r="C12" s="3"/>
      <c r="J12" s="2" t="n">
        <v>80000</v>
      </c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0" t="s">
        <v>22</v>
      </c>
      <c r="C13" s="8"/>
      <c r="J13" s="2" t="n">
        <v>80000</v>
      </c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C14" s="0" t="s">
        <v>23</v>
      </c>
      <c r="J14" s="2" t="n">
        <f aca="false">SUM(J9:J13)</f>
        <v>795000</v>
      </c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9" t="s">
        <v>6</v>
      </c>
      <c r="J15" s="2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B16" s="0" t="s">
        <v>24</v>
      </c>
      <c r="J16" s="2" t="n">
        <v>50000</v>
      </c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B17" s="0" t="s">
        <v>25</v>
      </c>
      <c r="J17" s="2" t="n">
        <v>50000</v>
      </c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B18" s="0" t="s">
        <v>26</v>
      </c>
      <c r="J18" s="2" t="n">
        <v>300000</v>
      </c>
      <c r="K18" s="2"/>
      <c r="L18" s="2"/>
      <c r="M18" s="2"/>
      <c r="N18" s="2"/>
      <c r="O18" s="2"/>
      <c r="P18" s="2"/>
      <c r="Q18" s="2"/>
    </row>
    <row r="19" customFormat="false" ht="15" hidden="false" customHeight="false" outlineLevel="0" collapsed="false">
      <c r="B19" s="0" t="s">
        <v>27</v>
      </c>
      <c r="J19" s="2" t="n">
        <v>20000</v>
      </c>
      <c r="K19" s="2"/>
      <c r="L19" s="2"/>
      <c r="M19" s="2"/>
      <c r="N19" s="2"/>
      <c r="O19" s="2"/>
      <c r="P19" s="2"/>
      <c r="Q19" s="2"/>
    </row>
    <row r="20" customFormat="false" ht="15" hidden="false" customHeight="false" outlineLevel="0" collapsed="false">
      <c r="A20" s="9"/>
      <c r="C20" s="0" t="s">
        <v>28</v>
      </c>
      <c r="J20" s="2" t="n">
        <f aca="false">SUM(J16:J19)</f>
        <v>420000</v>
      </c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9"/>
      <c r="B21" s="0" t="s">
        <v>29</v>
      </c>
      <c r="J21" s="2" t="n">
        <v>100000</v>
      </c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9"/>
      <c r="B22" s="0" t="s">
        <v>30</v>
      </c>
      <c r="J22" s="2" t="n">
        <v>10000</v>
      </c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9"/>
      <c r="C23" s="0" t="s">
        <v>31</v>
      </c>
      <c r="J23" s="2" t="n">
        <f aca="false">SUM(J20:J22)</f>
        <v>530000</v>
      </c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9" t="s">
        <v>32</v>
      </c>
      <c r="J24" s="2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B25" s="0" t="s">
        <v>33</v>
      </c>
      <c r="J25" s="2" t="n">
        <v>100000</v>
      </c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9"/>
      <c r="B26" s="0" t="s">
        <v>11</v>
      </c>
      <c r="J26" s="2" t="n">
        <v>100000</v>
      </c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9"/>
      <c r="B27" s="0" t="s">
        <v>12</v>
      </c>
      <c r="J27" s="2" t="n">
        <v>65000</v>
      </c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9"/>
      <c r="C28" s="0" t="s">
        <v>13</v>
      </c>
      <c r="J28" s="2" t="n">
        <f aca="false">SUM(J25:J27)</f>
        <v>265000</v>
      </c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9"/>
      <c r="C29" s="0" t="s">
        <v>34</v>
      </c>
      <c r="J29" s="2" t="n">
        <f aca="false">J23+J28</f>
        <v>795000</v>
      </c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9"/>
      <c r="J30" s="7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9"/>
      <c r="J31" s="7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9"/>
      <c r="J32" s="7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9"/>
      <c r="J33" s="7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B34" s="9"/>
      <c r="J34" s="7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9"/>
      <c r="J35" s="7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9"/>
      <c r="J36" s="7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9"/>
      <c r="J37" s="7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B38" s="9"/>
      <c r="J38" s="7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9"/>
      <c r="J39" s="2"/>
      <c r="K39" s="2"/>
      <c r="L39" s="2"/>
      <c r="M39" s="2"/>
      <c r="N39" s="2"/>
      <c r="O39" s="2"/>
      <c r="P39" s="2"/>
      <c r="Q39" s="2"/>
    </row>
    <row r="42" customFormat="false" ht="15" hidden="false" customHeight="false" outlineLevel="0" collapsed="false">
      <c r="A42" s="9"/>
      <c r="J4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1:49:13Z</dcterms:created>
  <dc:creator>Office</dc:creator>
  <dc:description/>
  <dc:language>en-US</dc:language>
  <cp:lastModifiedBy>Office</cp:lastModifiedBy>
  <cp:lastPrinted>2009-08-25T03:28:59Z</cp:lastPrinted>
  <dcterms:modified xsi:type="dcterms:W3CDTF">2009-09-04T02:20:57Z</dcterms:modified>
  <cp:revision>0</cp:revision>
  <dc:subject/>
  <dc:title/>
</cp:coreProperties>
</file>